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62856"/>
        <c:axId val="26252923"/>
      </c:lineChart>
      <c:catAx>
        <c:axId val="70162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923"/>
        <c:crossesAt val="0"/>
        <c:auto val="1"/>
        <c:lblAlgn val="ctr"/>
        <c:lblOffset val="100"/>
        <c:noMultiLvlLbl val="0"/>
      </c:catAx>
      <c:valAx>
        <c:axId val="2625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49101997"/>
        <c:axId val="13999761"/>
      </c:scatterChart>
      <c:valAx>
        <c:axId val="4910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761"/>
        <c:crossesAt val="0"/>
        <c:crossBetween val="midCat"/>
      </c:valAx>
      <c:valAx>
        <c:axId val="1399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95001"/>
        <c:axId val="29474311"/>
      </c:lineChart>
      <c:catAx>
        <c:axId val="529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9474311"/>
        <c:crossesAt val="0"/>
        <c:auto val="1"/>
        <c:lblAlgn val="ctr"/>
        <c:lblOffset val="100"/>
        <c:noMultiLvlLbl val="0"/>
      </c:catAx>
      <c:valAx>
        <c:axId val="2947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295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810742"/>
        <c:axId val="96643840"/>
      </c:lineChart>
      <c:catAx>
        <c:axId val="53810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6643840"/>
        <c:crossesAt val="0"/>
        <c:auto val="1"/>
        <c:lblAlgn val="ctr"/>
        <c:lblOffset val="100"/>
        <c:noMultiLvlLbl val="0"/>
      </c:catAx>
      <c:valAx>
        <c:axId val="9664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38107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4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4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